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38144028"/>
        <c:axId val="21913720"/>
      </c:scatterChart>
      <c:valAx>
        <c:axId val="3814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720"/>
        <c:crossesAt val="0"/>
        <c:crossBetween val="midCat"/>
      </c:valAx>
      <c:valAx>
        <c:axId val="2191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83255932"/>
        <c:axId val="64827526"/>
      </c:scatterChart>
      <c:valAx>
        <c:axId val="8325593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526"/>
        <c:crossesAt val="0"/>
        <c:crossBetween val="midCat"/>
      </c:valAx>
      <c:valAx>
        <c:axId val="6482752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86287610"/>
        <c:axId val="10430221"/>
      </c:scatterChart>
      <c:valAx>
        <c:axId val="8628761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221"/>
        <c:crossesAt val="0"/>
        <c:crossBetween val="midCat"/>
      </c:valAx>
      <c:valAx>
        <c:axId val="1043022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53444566"/>
        <c:axId val="48264824"/>
      </c:scatterChart>
      <c:valAx>
        <c:axId val="5344456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824"/>
        <c:crossesAt val="0"/>
        <c:crossBetween val="midCat"/>
      </c:valAx>
      <c:valAx>
        <c:axId val="4826482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8772627"/>
        <c:axId val="98498505"/>
      </c:scatterChart>
      <c:valAx>
        <c:axId val="877262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05"/>
        <c:crossesAt val="0"/>
        <c:crossBetween val="midCat"/>
      </c:valAx>
      <c:valAx>
        <c:axId val="9849850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16120719"/>
        <c:axId val="64289680"/>
      </c:scatterChart>
      <c:valAx>
        <c:axId val="1612071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680"/>
        <c:crossesAt val="0"/>
        <c:crossBetween val="midCat"/>
      </c:valAx>
      <c:valAx>
        <c:axId val="6428968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31497180"/>
        <c:axId val="40311910"/>
      </c:scatterChart>
      <c:valAx>
        <c:axId val="3149718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910"/>
        <c:crossesAt val="0"/>
        <c:crossBetween val="midCat"/>
      </c:valAx>
      <c:valAx>
        <c:axId val="4031191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18062889"/>
        <c:axId val="74985319"/>
      </c:scatterChart>
      <c:valAx>
        <c:axId val="1806288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319"/>
        <c:crossesAt val="0"/>
        <c:crossBetween val="midCat"/>
      </c:valAx>
      <c:valAx>
        <c:axId val="7498531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29516606"/>
        <c:axId val="30688097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70197432"/>
        <c:axId val="99696093"/>
      </c:scatterChart>
      <c:valAx>
        <c:axId val="2951660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097"/>
        <c:crossesAt val="0"/>
        <c:crossBetween val="midCat"/>
      </c:valAx>
      <c:valAx>
        <c:axId val="3068809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606"/>
        <c:crossesAt val="0"/>
        <c:crossBetween val="midCat"/>
      </c:valAx>
      <c:valAx>
        <c:axId val="70197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6093"/>
        <c:crossBetween val="midCat"/>
      </c:valAx>
      <c:valAx>
        <c:axId val="9969609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4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76699189"/>
        <c:axId val="28168556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22112248"/>
        <c:axId val="74357798"/>
      </c:scatterChart>
      <c:valAx>
        <c:axId val="7669918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556"/>
        <c:crossesAt val="0"/>
        <c:crossBetween val="midCat"/>
      </c:valAx>
      <c:valAx>
        <c:axId val="28168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189"/>
        <c:crossesAt val="0"/>
        <c:crossBetween val="midCat"/>
      </c:valAx>
      <c:valAx>
        <c:axId val="221122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7798"/>
        <c:crossBetween val="midCat"/>
      </c:valAx>
      <c:valAx>
        <c:axId val="74357798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2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65510407"/>
        <c:axId val="23230556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9358293"/>
        <c:axId val="18484966"/>
      </c:scatterChart>
      <c:valAx>
        <c:axId val="6551040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556"/>
        <c:crossesAt val="0"/>
        <c:crossBetween val="midCat"/>
      </c:valAx>
      <c:valAx>
        <c:axId val="2323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407"/>
        <c:crossesAt val="0"/>
        <c:crossBetween val="midCat"/>
      </c:valAx>
      <c:valAx>
        <c:axId val="69358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4966"/>
        <c:crossBetween val="midCat"/>
      </c:valAx>
      <c:valAx>
        <c:axId val="1848496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2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87779029"/>
        <c:axId val="74211165"/>
      </c:scatterChart>
      <c:valAx>
        <c:axId val="8777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165"/>
        <c:crossesAt val="0"/>
        <c:crossBetween val="midCat"/>
      </c:valAx>
      <c:valAx>
        <c:axId val="7421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99350820"/>
        <c:axId val="89929669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4268967"/>
        <c:axId val="76997453"/>
      </c:scatterChart>
      <c:valAx>
        <c:axId val="9935082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669"/>
        <c:crossesAt val="0"/>
        <c:crossBetween val="midCat"/>
      </c:valAx>
      <c:valAx>
        <c:axId val="89929669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820"/>
        <c:crossesAt val="0"/>
        <c:crossBetween val="midCat"/>
      </c:valAx>
      <c:valAx>
        <c:axId val="24268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97453"/>
        <c:crossBetween val="midCat"/>
      </c:valAx>
      <c:valAx>
        <c:axId val="7699745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9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9149057"/>
        <c:axId val="50895730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72546421"/>
        <c:axId val="16204541"/>
      </c:scatterChart>
      <c:valAx>
        <c:axId val="8914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95730"/>
        <c:crossBetween val="midCat"/>
      </c:valAx>
      <c:valAx>
        <c:axId val="50895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9057"/>
        <c:crossBetween val="midCat"/>
      </c:valAx>
      <c:valAx>
        <c:axId val="72546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04541"/>
        <c:crossBetween val="midCat"/>
      </c:valAx>
      <c:valAx>
        <c:axId val="1620454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64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76347344"/>
        <c:axId val="50420355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87553973"/>
        <c:axId val="69212463"/>
      </c:scatterChart>
      <c:valAx>
        <c:axId val="7634734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55"/>
        <c:crossesAt val="0"/>
        <c:crossBetween val="midCat"/>
      </c:valAx>
      <c:valAx>
        <c:axId val="50420355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344"/>
        <c:crossesAt val="0"/>
        <c:crossBetween val="midCat"/>
        <c:majorUnit val="100"/>
      </c:valAx>
      <c:valAx>
        <c:axId val="875539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12463"/>
        <c:crossBetween val="midCat"/>
      </c:valAx>
      <c:valAx>
        <c:axId val="69212463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17565056"/>
        <c:axId val="29048075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3962823"/>
        <c:axId val="30051056"/>
      </c:scatterChart>
      <c:valAx>
        <c:axId val="1756505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075"/>
        <c:crossesAt val="0"/>
        <c:crossBetween val="midCat"/>
      </c:valAx>
      <c:valAx>
        <c:axId val="2904807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056"/>
        <c:crossesAt val="0"/>
        <c:crossBetween val="midCat"/>
      </c:valAx>
      <c:valAx>
        <c:axId val="3962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51056"/>
        <c:crossBetween val="midCat"/>
      </c:valAx>
      <c:valAx>
        <c:axId val="30051056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64379809"/>
        <c:axId val="49082900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6969234"/>
        <c:axId val="74585615"/>
      </c:scatterChart>
      <c:valAx>
        <c:axId val="6437980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900"/>
        <c:crossesAt val="0"/>
        <c:crossBetween val="midCat"/>
      </c:valAx>
      <c:valAx>
        <c:axId val="4908290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809"/>
        <c:crossesAt val="0"/>
        <c:crossBetween val="midCat"/>
      </c:valAx>
      <c:valAx>
        <c:axId val="69692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85615"/>
        <c:crossBetween val="midCat"/>
      </c:valAx>
      <c:valAx>
        <c:axId val="7458561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64667147"/>
        <c:axId val="78560143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8166893"/>
        <c:axId val="64306972"/>
      </c:scatterChart>
      <c:valAx>
        <c:axId val="6466714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143"/>
        <c:crossesAt val="0"/>
        <c:crossBetween val="midCat"/>
      </c:valAx>
      <c:valAx>
        <c:axId val="78560143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147"/>
        <c:crossesAt val="0"/>
        <c:crossBetween val="midCat"/>
      </c:valAx>
      <c:valAx>
        <c:axId val="28166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6972"/>
        <c:crossBetween val="midCat"/>
      </c:valAx>
      <c:valAx>
        <c:axId val="64306972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8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0280566"/>
        <c:axId val="12415572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1288658"/>
        <c:axId val="93158281"/>
      </c:scatterChart>
      <c:valAx>
        <c:axId val="3028056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572"/>
        <c:crossesAt val="0"/>
        <c:crossBetween val="midCat"/>
      </c:valAx>
      <c:valAx>
        <c:axId val="1241557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566"/>
        <c:crossesAt val="0"/>
        <c:crossBetween val="midCat"/>
      </c:valAx>
      <c:valAx>
        <c:axId val="11288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58281"/>
        <c:crossBetween val="midCat"/>
      </c:valAx>
      <c:valAx>
        <c:axId val="93158281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6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3588217"/>
        <c:axId val="89414695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76780950"/>
        <c:axId val="71818074"/>
      </c:scatterChart>
      <c:valAx>
        <c:axId val="735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4695"/>
        <c:crossBetween val="midCat"/>
      </c:valAx>
      <c:valAx>
        <c:axId val="89414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8217"/>
        <c:crossBetween val="midCat"/>
      </c:valAx>
      <c:valAx>
        <c:axId val="76780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18074"/>
        <c:crossBetween val="midCat"/>
      </c:valAx>
      <c:valAx>
        <c:axId val="7181807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809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7009730"/>
        <c:axId val="68524197"/>
      </c:scatterChart>
      <c:valAx>
        <c:axId val="700973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197"/>
        <c:crossesAt val="0"/>
        <c:crossBetween val="midCat"/>
      </c:valAx>
      <c:valAx>
        <c:axId val="68524197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79498034"/>
        <c:axId val="70736255"/>
      </c:scatterChart>
      <c:valAx>
        <c:axId val="794980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55"/>
        <c:crossesAt val="0"/>
        <c:crossBetween val="midCat"/>
      </c:valAx>
      <c:valAx>
        <c:axId val="7073625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19925145"/>
        <c:axId val="11940005"/>
      </c:scatterChart>
      <c:valAx>
        <c:axId val="1992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005"/>
        <c:crossesAt val="0"/>
        <c:crossBetween val="midCat"/>
      </c:valAx>
      <c:valAx>
        <c:axId val="11940005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28790263"/>
        <c:axId val="22676991"/>
      </c:scatterChart>
      <c:valAx>
        <c:axId val="2879026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991"/>
        <c:crossesAt val="0"/>
        <c:crossBetween val="midCat"/>
      </c:valAx>
      <c:valAx>
        <c:axId val="2267699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95353151"/>
        <c:axId val="65436928"/>
      </c:scatterChart>
      <c:valAx>
        <c:axId val="9535315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28"/>
        <c:crossesAt val="0"/>
        <c:crossBetween val="midCat"/>
      </c:valAx>
      <c:valAx>
        <c:axId val="654369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86932235"/>
        <c:axId val="53589013"/>
      </c:scatterChart>
      <c:valAx>
        <c:axId val="8693223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13"/>
        <c:crossesAt val="0"/>
        <c:crossBetween val="midCat"/>
      </c:valAx>
      <c:valAx>
        <c:axId val="5358901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4975509"/>
        <c:axId val="15190916"/>
      </c:scatterChart>
      <c:valAx>
        <c:axId val="3497550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916"/>
        <c:crossesAt val="0"/>
        <c:crossBetween val="midCat"/>
      </c:valAx>
      <c:valAx>
        <c:axId val="151909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26543277"/>
        <c:axId val="73241960"/>
      </c:scatterChart>
      <c:valAx>
        <c:axId val="2654327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960"/>
        <c:crossesAt val="0"/>
        <c:crossBetween val="midCat"/>
      </c:valAx>
      <c:valAx>
        <c:axId val="732419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64294439"/>
        <c:axId val="82842047"/>
      </c:scatterChart>
      <c:valAx>
        <c:axId val="6429443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047"/>
        <c:crossesAt val="0"/>
        <c:crossBetween val="midCat"/>
      </c:valAx>
      <c:valAx>
        <c:axId val="828420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96890914"/>
        <c:axId val="19693615"/>
      </c:scatterChart>
      <c:valAx>
        <c:axId val="9689091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615"/>
        <c:crossesAt val="0"/>
        <c:crossBetween val="midCat"/>
      </c:valAx>
      <c:valAx>
        <c:axId val="196936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26261344"/>
        <c:axId val="28371022"/>
      </c:scatterChart>
      <c:valAx>
        <c:axId val="262613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022"/>
        <c:crossesAt val="0"/>
        <c:crossBetween val="midCat"/>
      </c:valAx>
      <c:valAx>
        <c:axId val="2837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53242835"/>
        <c:axId val="57039197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86293049"/>
        <c:axId val="31444891"/>
      </c:scatterChart>
      <c:valAx>
        <c:axId val="5324283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39197"/>
        <c:crossesAt val="0"/>
        <c:crossBetween val="midCat"/>
      </c:valAx>
      <c:valAx>
        <c:axId val="570391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42835"/>
        <c:crossesAt val="0"/>
        <c:crossBetween val="midCat"/>
      </c:valAx>
      <c:valAx>
        <c:axId val="862930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4891"/>
        <c:crossBetween val="midCat"/>
      </c:valAx>
      <c:valAx>
        <c:axId val="31444891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930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1999765"/>
        <c:axId val="94777686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9545881"/>
        <c:axId val="41356752"/>
      </c:scatterChart>
      <c:valAx>
        <c:axId val="619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7686"/>
        <c:crossBetween val="midCat"/>
      </c:valAx>
      <c:valAx>
        <c:axId val="947776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99765"/>
        <c:crossBetween val="midCat"/>
      </c:valAx>
      <c:valAx>
        <c:axId val="49545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56752"/>
        <c:crossBetween val="midCat"/>
      </c:valAx>
      <c:valAx>
        <c:axId val="4135675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458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20829425"/>
        <c:axId val="63144311"/>
      </c:scatterChart>
      <c:valAx>
        <c:axId val="2082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311"/>
        <c:crossesAt val="0"/>
        <c:crossBetween val="midCat"/>
      </c:valAx>
      <c:valAx>
        <c:axId val="63144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70647531"/>
        <c:axId val="87271594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37154274"/>
        <c:axId val="53524530"/>
      </c:scatterChart>
      <c:valAx>
        <c:axId val="7064753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71594"/>
        <c:crossesAt val="0"/>
        <c:crossBetween val="midCat"/>
      </c:valAx>
      <c:valAx>
        <c:axId val="8727159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47531"/>
        <c:crossesAt val="0"/>
        <c:crossBetween val="midCat"/>
      </c:valAx>
      <c:valAx>
        <c:axId val="37154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24530"/>
        <c:crossBetween val="midCat"/>
      </c:valAx>
      <c:valAx>
        <c:axId val="53524530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542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6177772"/>
        <c:axId val="72182396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12691201"/>
        <c:axId val="27573061"/>
      </c:scatterChart>
      <c:valAx>
        <c:axId val="617777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396"/>
        <c:crossesAt val="0"/>
        <c:crossBetween val="midCat"/>
      </c:valAx>
      <c:valAx>
        <c:axId val="721823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72"/>
        <c:crossesAt val="0"/>
        <c:crossBetween val="midCat"/>
      </c:valAx>
      <c:valAx>
        <c:axId val="12691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3061"/>
        <c:crossBetween val="midCat"/>
      </c:valAx>
      <c:valAx>
        <c:axId val="2757306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2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99995944"/>
        <c:axId val="24550931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90615913"/>
        <c:axId val="90854757"/>
      </c:scatterChart>
      <c:valAx>
        <c:axId val="999959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31"/>
        <c:crossesAt val="0"/>
        <c:crossBetween val="midCat"/>
      </c:valAx>
      <c:valAx>
        <c:axId val="245509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944"/>
        <c:crossesAt val="0"/>
        <c:crossBetween val="midCat"/>
      </c:valAx>
      <c:valAx>
        <c:axId val="90615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54757"/>
        <c:crossBetween val="midCat"/>
      </c:valAx>
      <c:valAx>
        <c:axId val="90854757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9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17317293"/>
        <c:axId val="70567185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19769797"/>
        <c:axId val="62325326"/>
      </c:scatterChart>
      <c:valAx>
        <c:axId val="1731729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85"/>
        <c:crossesAt val="0"/>
        <c:crossBetween val="midCat"/>
      </c:valAx>
      <c:valAx>
        <c:axId val="705671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293"/>
        <c:crossesAt val="0"/>
        <c:crossBetween val="midCat"/>
      </c:valAx>
      <c:valAx>
        <c:axId val="19769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25326"/>
        <c:crossBetween val="midCat"/>
      </c:valAx>
      <c:valAx>
        <c:axId val="62325326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57106120"/>
        <c:axId val="64836785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87749518"/>
        <c:axId val="13558936"/>
      </c:scatterChart>
      <c:valAx>
        <c:axId val="5710612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785"/>
        <c:crossesAt val="0"/>
        <c:crossBetween val="midCat"/>
      </c:valAx>
      <c:valAx>
        <c:axId val="6483678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120"/>
        <c:crossesAt val="0"/>
        <c:crossBetween val="midCat"/>
      </c:valAx>
      <c:valAx>
        <c:axId val="87749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8936"/>
        <c:crossBetween val="midCat"/>
      </c:valAx>
      <c:valAx>
        <c:axId val="13558936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5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3192048"/>
        <c:axId val="5958331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5693773"/>
        <c:axId val="22735009"/>
      </c:scatterChart>
      <c:valAx>
        <c:axId val="2319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83317"/>
        <c:crossBetween val="midCat"/>
      </c:valAx>
      <c:valAx>
        <c:axId val="59583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92048"/>
        <c:crossBetween val="midCat"/>
      </c:valAx>
      <c:valAx>
        <c:axId val="15693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35009"/>
        <c:crossBetween val="midCat"/>
      </c:valAx>
      <c:valAx>
        <c:axId val="2273500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937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59798741"/>
        <c:axId val="85849582"/>
      </c:scatterChart>
      <c:valAx>
        <c:axId val="5979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582"/>
        <c:crossesAt val="0"/>
        <c:crossBetween val="midCat"/>
      </c:valAx>
      <c:valAx>
        <c:axId val="85849582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458729"/>
        <c:axId val="38004221"/>
      </c:scatterChart>
      <c:valAx>
        <c:axId val="45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221"/>
        <c:crossesAt val="0"/>
        <c:crossBetween val="midCat"/>
      </c:valAx>
      <c:valAx>
        <c:axId val="3800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50618627"/>
        <c:axId val="73889533"/>
      </c:scatterChart>
      <c:valAx>
        <c:axId val="5061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533"/>
        <c:crossesAt val="0"/>
        <c:crossBetween val="midCat"/>
      </c:valAx>
      <c:valAx>
        <c:axId val="73889533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99234799"/>
        <c:axId val="90332995"/>
      </c:scatterChart>
      <c:valAx>
        <c:axId val="9923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995"/>
        <c:crossesAt val="0"/>
        <c:crossBetween val="midCat"/>
      </c:valAx>
      <c:valAx>
        <c:axId val="90332995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82264278"/>
        <c:axId val="10919591"/>
      </c:scatterChart>
      <c:valAx>
        <c:axId val="8226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591"/>
        <c:crossesAt val="0"/>
        <c:crossBetween val="midCat"/>
      </c:valAx>
      <c:valAx>
        <c:axId val="10919591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2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